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LSample Payment
Calculation Worksheet&amp;C&amp;"Arial,Bold"&amp;12WORKER'S COMP - NO FAULT
INLIER PAYMENT&amp;R&amp;14 12/15/2008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&amp;14 12/15/2008</oddHeader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1.03958333333333" bottom="0.984027777777778" header="0.5" footer="0.5"/>
  <pageSetup paperSize="1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&amp;14 12/15/2008</oddHeader>
    <oddFooter>&amp;C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Sample Payment
Calculation Worksheet&amp;C&amp;"Arial,Bold"&amp;12WORKER'S COMP - NO FAULT
TRANSFER PAYMENT&amp;R&amp;14 12/15/2008</oddHeader>
    <oddFooter>&amp;C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1.03958333333333" bottom="0.984027777777778" header="0.5" footer="0.5"/>
  <pageSetup paperSize="1" scale="100" fitToWidth="1" fitToHeight="2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&amp;14 12/15/2008</oddHeader>
    <oddFooter>&amp;C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&amp;14 12/15/2008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9-01-15T14:13:42Z</cp:lastPrinted>
  <dcterms:modified xsi:type="dcterms:W3CDTF">2009-01-15T14:14:46Z</dcterms:modified>
  <cp:revision>0</cp:revision>
  <dc:subject/>
  <dc:title/>
</cp:coreProperties>
</file>